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10889"/>
        <c:axId val="35267174"/>
      </c:scatterChart>
      <c:valAx>
        <c:axId val="49510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74"/>
        <c:crossesAt val="0"/>
        <c:crossBetween val="midCat"/>
      </c:valAx>
      <c:valAx>
        <c:axId val="3526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09137"/>
        <c:axId val="97861651"/>
      </c:scatterChart>
      <c:valAx>
        <c:axId val="70509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51"/>
        <c:crossesAt val="0"/>
        <c:crossBetween val="midCat"/>
      </c:valAx>
      <c:valAx>
        <c:axId val="9786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