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22329"/>
        <c:axId val="1227402"/>
      </c:scatterChart>
      <c:valAx>
        <c:axId val="36122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02"/>
        <c:crossesAt val="0"/>
        <c:crossBetween val="midCat"/>
      </c:valAx>
      <c:valAx>
        <c:axId val="1227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39194"/>
        <c:axId val="91896450"/>
      </c:scatterChart>
      <c:valAx>
        <c:axId val="99039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450"/>
        <c:crossesAt val="0"/>
        <c:crossBetween val="midCat"/>
      </c:valAx>
      <c:valAx>
        <c:axId val="91896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