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35588"/>
        <c:axId val="98114284"/>
      </c:scatterChart>
      <c:valAx>
        <c:axId val="56435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284"/>
        <c:crossesAt val="0"/>
        <c:crossBetween val="midCat"/>
      </c:valAx>
      <c:valAx>
        <c:axId val="98114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540679"/>
        <c:axId val="89847266"/>
      </c:scatterChart>
      <c:valAx>
        <c:axId val="69540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266"/>
        <c:crossesAt val="0"/>
        <c:crossBetween val="midCat"/>
      </c:valAx>
      <c:valAx>
        <c:axId val="89847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